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766782"/>
        <c:axId val="62668631"/>
      </c:barChart>
      <c:catAx>
        <c:axId val="14766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8631"/>
        <c:crossesAt val="0"/>
        <c:auto val="1"/>
        <c:lblAlgn val="ctr"/>
        <c:lblOffset val="100"/>
        <c:noMultiLvlLbl val="0"/>
      </c:catAx>
      <c:valAx>
        <c:axId val="62668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7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519559"/>
        <c:axId val="76782130"/>
      </c:barChart>
      <c:catAx>
        <c:axId val="49519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2130"/>
        <c:crossesAt val="0"/>
        <c:auto val="1"/>
        <c:lblAlgn val="ctr"/>
        <c:lblOffset val="100"/>
        <c:noMultiLvlLbl val="0"/>
      </c:catAx>
      <c:valAx>
        <c:axId val="767821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567808"/>
        <c:axId val="80176770"/>
      </c:barChart>
      <c:catAx>
        <c:axId val="68567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770"/>
        <c:crossesAt val="0"/>
        <c:auto val="1"/>
        <c:lblAlgn val="ctr"/>
        <c:lblOffset val="100"/>
        <c:noMultiLvlLbl val="0"/>
      </c:catAx>
      <c:valAx>
        <c:axId val="801767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7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468703"/>
        <c:axId val="2740049"/>
      </c:barChart>
      <c:catAx>
        <c:axId val="77468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49"/>
        <c:crossesAt val="0"/>
        <c:auto val="1"/>
        <c:lblAlgn val="ctr"/>
        <c:lblOffset val="100"/>
        <c:noMultiLvlLbl val="0"/>
      </c:catAx>
      <c:valAx>
        <c:axId val="27400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8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406748"/>
        <c:axId val="7013428"/>
      </c:barChart>
      <c:catAx>
        <c:axId val="36406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428"/>
        <c:crossesAt val="0"/>
        <c:auto val="1"/>
        <c:lblAlgn val="ctr"/>
        <c:lblOffset val="100"/>
        <c:noMultiLvlLbl val="0"/>
      </c:catAx>
      <c:valAx>
        <c:axId val="70134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355679"/>
        <c:axId val="15089207"/>
      </c:barChart>
      <c:catAx>
        <c:axId val="50355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9207"/>
        <c:crossesAt val="0"/>
        <c:auto val="1"/>
        <c:lblAlgn val="ctr"/>
        <c:lblOffset val="100"/>
        <c:noMultiLvlLbl val="0"/>
      </c:catAx>
      <c:valAx>
        <c:axId val="150892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645490"/>
        <c:axId val="79361029"/>
      </c:barChart>
      <c:catAx>
        <c:axId val="73645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029"/>
        <c:crossesAt val="0"/>
        <c:auto val="1"/>
        <c:lblAlgn val="ctr"/>
        <c:lblOffset val="100"/>
        <c:noMultiLvlLbl val="0"/>
      </c:catAx>
      <c:valAx>
        <c:axId val="793610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5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945339"/>
        <c:axId val="13122123"/>
      </c:barChart>
      <c:catAx>
        <c:axId val="21945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123"/>
        <c:crossesAt val="0"/>
        <c:auto val="1"/>
        <c:lblAlgn val="ctr"/>
        <c:lblOffset val="100"/>
        <c:noMultiLvlLbl val="0"/>
      </c:catAx>
      <c:valAx>
        <c:axId val="13122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5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