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958301"/>
        <c:axId val="34429654"/>
      </c:scatterChart>
      <c:valAx>
        <c:axId val="85958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654"/>
        <c:crossesAt val="0"/>
        <c:crossBetween val="midCat"/>
      </c:valAx>
      <c:valAx>
        <c:axId val="34429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761243"/>
        <c:axId val="22196617"/>
      </c:scatterChart>
      <c:valAx>
        <c:axId val="19761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617"/>
        <c:crossesAt val="0"/>
        <c:crossBetween val="midCat"/>
      </c:valAx>
      <c:valAx>
        <c:axId val="22196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