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259626"/>
        <c:axId val="11896332"/>
      </c:scatterChart>
      <c:valAx>
        <c:axId val="49259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332"/>
        <c:crossesAt val="0"/>
        <c:crossBetween val="midCat"/>
      </c:valAx>
      <c:valAx>
        <c:axId val="11896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858624"/>
        <c:axId val="32689185"/>
      </c:scatterChart>
      <c:valAx>
        <c:axId val="71858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185"/>
        <c:crossesAt val="0"/>
        <c:crossBetween val="midCat"/>
      </c:valAx>
      <c:valAx>
        <c:axId val="32689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