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220863"/>
        <c:axId val="71436600"/>
      </c:scatterChart>
      <c:valAx>
        <c:axId val="122086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600"/>
        <c:crossesAt val="0"/>
        <c:crossBetween val="midCat"/>
        <c:majorUnit val="45"/>
        <c:minorUnit val="15"/>
      </c:valAx>
      <c:valAx>
        <c:axId val="714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6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56135"/>
        <c:axId val="79010642"/>
      </c:scatterChart>
      <c:valAx>
        <c:axId val="6456135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642"/>
        <c:crossesAt val="0"/>
        <c:crossBetween val="midCat"/>
        <c:majorUnit val="15"/>
        <c:minorUnit val="5"/>
      </c:valAx>
      <c:valAx>
        <c:axId val="790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3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2837712"/>
        <c:axId val="32507244"/>
      </c:scatterChart>
      <c:valAx>
        <c:axId val="5283771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244"/>
        <c:crossesAt val="0"/>
        <c:crossBetween val="midCat"/>
        <c:majorUnit val="4"/>
        <c:minorUnit val="1"/>
      </c:valAx>
      <c:valAx>
        <c:axId val="325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71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3268386"/>
        <c:axId val="31189168"/>
      </c:scatterChart>
      <c:valAx>
        <c:axId val="93268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168"/>
        <c:crossesAt val="0"/>
        <c:crossBetween val="midCat"/>
      </c:valAx>
      <c:valAx>
        <c:axId val="3118916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3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5977761"/>
        <c:axId val="74814954"/>
      </c:scatterChart>
      <c:valAx>
        <c:axId val="9597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954"/>
        <c:crossesAt val="0"/>
        <c:crossBetween val="midCat"/>
      </c:valAx>
      <c:valAx>
        <c:axId val="7481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76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