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264273"/>
        <c:axId val="12263955"/>
      </c:scatterChart>
      <c:valAx>
        <c:axId val="1826427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3955"/>
        <c:crossesAt val="0"/>
        <c:crossBetween val="midCat"/>
      </c:valAx>
      <c:valAx>
        <c:axId val="1226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427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