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431121"/>
        <c:axId val="98118274"/>
      </c:barChart>
      <c:catAx>
        <c:axId val="64431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8274"/>
        <c:auto val="1"/>
        <c:lblAlgn val="ctr"/>
        <c:lblOffset val="100"/>
        <c:noMultiLvlLbl val="0"/>
      </c:catAx>
      <c:valAx>
        <c:axId val="98118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1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157256"/>
        <c:axId val="45374404"/>
      </c:barChart>
      <c:catAx>
        <c:axId val="40157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74404"/>
        <c:auto val="1"/>
        <c:lblAlgn val="ctr"/>
        <c:lblOffset val="100"/>
        <c:noMultiLvlLbl val="0"/>
      </c:catAx>
      <c:valAx>
        <c:axId val="45374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57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223628"/>
        <c:axId val="40017695"/>
      </c:barChart>
      <c:catAx>
        <c:axId val="45223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17695"/>
        <c:auto val="1"/>
        <c:lblAlgn val="ctr"/>
        <c:lblOffset val="100"/>
        <c:noMultiLvlLbl val="0"/>
      </c:catAx>
      <c:valAx>
        <c:axId val="40017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23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068768"/>
        <c:axId val="39852840"/>
      </c:barChart>
      <c:catAx>
        <c:axId val="67068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52840"/>
        <c:auto val="1"/>
        <c:lblAlgn val="ctr"/>
        <c:lblOffset val="100"/>
        <c:noMultiLvlLbl val="0"/>
      </c:catAx>
      <c:valAx>
        <c:axId val="39852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8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