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64993"/>
        <c:axId val="73431450"/>
      </c:lineChart>
      <c:catAx>
        <c:axId val="7746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1450"/>
        <c:crossesAt val="0"/>
        <c:auto val="1"/>
        <c:lblAlgn val="ctr"/>
        <c:lblOffset val="100"/>
        <c:noMultiLvlLbl val="0"/>
      </c:catAx>
      <c:valAx>
        <c:axId val="73431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4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96971"/>
        <c:axId val="71598347"/>
      </c:lineChart>
      <c:catAx>
        <c:axId val="5779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8347"/>
        <c:crossesAt val="0"/>
        <c:auto val="1"/>
        <c:lblAlgn val="ctr"/>
        <c:lblOffset val="100"/>
        <c:noMultiLvlLbl val="0"/>
      </c:catAx>
      <c:valAx>
        <c:axId val="71598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6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252126"/>
        <c:axId val="16316965"/>
      </c:barChart>
      <c:catAx>
        <c:axId val="2325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6965"/>
        <c:crossesAt val="0"/>
        <c:auto val="1"/>
        <c:lblAlgn val="ctr"/>
        <c:lblOffset val="100"/>
        <c:noMultiLvlLbl val="0"/>
      </c:catAx>
      <c:valAx>
        <c:axId val="16316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2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609832"/>
        <c:axId val="48433029"/>
        <c:axId val="26935503"/>
      </c:bar3DChart>
      <c:catAx>
        <c:axId val="1660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3029"/>
        <c:crossesAt val="0"/>
        <c:auto val="1"/>
        <c:lblAlgn val="ctr"/>
        <c:lblOffset val="100"/>
        <c:noMultiLvlLbl val="0"/>
      </c:catAx>
      <c:valAx>
        <c:axId val="48433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09832"/>
        <c:crossesAt val="1"/>
        <c:crossBetween val="midCat"/>
      </c:valAx>
      <c:serAx>
        <c:axId val="2693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30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813102"/>
        <c:axId val="91995512"/>
      </c:scatterChart>
      <c:valAx>
        <c:axId val="1081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5512"/>
        <c:crossesAt val="0"/>
        <c:crossBetween val="midCat"/>
      </c:valAx>
      <c:valAx>
        <c:axId val="91995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31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925722"/>
        <c:axId val="89247142"/>
      </c:scatterChart>
      <c:valAx>
        <c:axId val="52925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7142"/>
        <c:crossesAt val="0"/>
        <c:crossBetween val="midCat"/>
        <c:majorUnit val="30"/>
        <c:minorUnit val="30"/>
      </c:valAx>
      <c:valAx>
        <c:axId val="89247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257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579865"/>
        <c:axId val="22120346"/>
      </c:scatterChart>
      <c:valAx>
        <c:axId val="835798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0346"/>
        <c:crossesAt val="0"/>
        <c:crossBetween val="midCat"/>
        <c:majorUnit val="30"/>
        <c:minorUnit val="30"/>
      </c:valAx>
      <c:valAx>
        <c:axId val="221203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798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