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308192"/>
        <c:axId val="74177798"/>
      </c:scatterChart>
      <c:valAx>
        <c:axId val="67308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7798"/>
        <c:crossesAt val="0"/>
        <c:crossBetween val="midCat"/>
      </c:valAx>
      <c:valAx>
        <c:axId val="74177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8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581279"/>
        <c:axId val="15338753"/>
      </c:scatterChart>
      <c:valAx>
        <c:axId val="45581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38753"/>
        <c:crossesAt val="0"/>
        <c:crossBetween val="midCat"/>
      </c:valAx>
      <c:valAx>
        <c:axId val="15338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1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