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142275"/>
        <c:axId val="67239872"/>
      </c:lineChart>
      <c:catAx>
        <c:axId val="75142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39872"/>
        <c:crossesAt val="0"/>
        <c:auto val="1"/>
        <c:lblAlgn val="ctr"/>
        <c:lblOffset val="100"/>
        <c:noMultiLvlLbl val="0"/>
      </c:catAx>
      <c:valAx>
        <c:axId val="672398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42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896824"/>
        <c:axId val="48756759"/>
      </c:lineChart>
      <c:catAx>
        <c:axId val="87896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56759"/>
        <c:crossesAt val="0"/>
        <c:auto val="1"/>
        <c:lblAlgn val="ctr"/>
        <c:lblOffset val="100"/>
        <c:noMultiLvlLbl val="0"/>
      </c:catAx>
      <c:valAx>
        <c:axId val="48756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96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528492"/>
        <c:axId val="92129285"/>
      </c:lineChart>
      <c:catAx>
        <c:axId val="53528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29285"/>
        <c:crossesAt val="0"/>
        <c:auto val="1"/>
        <c:lblAlgn val="ctr"/>
        <c:lblOffset val="100"/>
        <c:noMultiLvlLbl val="0"/>
      </c:catAx>
      <c:valAx>
        <c:axId val="92129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28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843368"/>
        <c:axId val="35234414"/>
      </c:lineChart>
      <c:catAx>
        <c:axId val="41843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34414"/>
        <c:crossesAt val="0"/>
        <c:auto val="1"/>
        <c:lblAlgn val="ctr"/>
        <c:lblOffset val="100"/>
        <c:noMultiLvlLbl val="0"/>
      </c:catAx>
      <c:valAx>
        <c:axId val="35234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43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344572"/>
        <c:axId val="65988982"/>
      </c:lineChart>
      <c:catAx>
        <c:axId val="49344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88982"/>
        <c:crossesAt val="0"/>
        <c:auto val="1"/>
        <c:lblAlgn val="ctr"/>
        <c:lblOffset val="100"/>
        <c:noMultiLvlLbl val="0"/>
      </c:catAx>
      <c:valAx>
        <c:axId val="65988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44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231362"/>
        <c:axId val="33889949"/>
      </c:lineChart>
      <c:catAx>
        <c:axId val="61231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89949"/>
        <c:crossesAt val="0"/>
        <c:auto val="1"/>
        <c:lblAlgn val="ctr"/>
        <c:lblOffset val="100"/>
        <c:noMultiLvlLbl val="0"/>
      </c:catAx>
      <c:valAx>
        <c:axId val="33889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31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024145"/>
        <c:axId val="80538406"/>
      </c:lineChart>
      <c:catAx>
        <c:axId val="77024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38406"/>
        <c:crossesAt val="0"/>
        <c:auto val="1"/>
        <c:lblAlgn val="ctr"/>
        <c:lblOffset val="100"/>
        <c:noMultiLvlLbl val="0"/>
      </c:catAx>
      <c:valAx>
        <c:axId val="80538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24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364094"/>
        <c:axId val="68106647"/>
      </c:lineChart>
      <c:catAx>
        <c:axId val="80364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06647"/>
        <c:crossesAt val="0"/>
        <c:auto val="1"/>
        <c:lblAlgn val="ctr"/>
        <c:lblOffset val="100"/>
        <c:noMultiLvlLbl val="0"/>
      </c:catAx>
      <c:valAx>
        <c:axId val="68106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64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238169"/>
        <c:axId val="55564290"/>
      </c:lineChart>
      <c:catAx>
        <c:axId val="84238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64290"/>
        <c:crossesAt val="0"/>
        <c:auto val="1"/>
        <c:lblAlgn val="ctr"/>
        <c:lblOffset val="100"/>
        <c:noMultiLvlLbl val="0"/>
      </c:catAx>
      <c:valAx>
        <c:axId val="55564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38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363756"/>
        <c:axId val="27446238"/>
      </c:lineChart>
      <c:catAx>
        <c:axId val="17363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46238"/>
        <c:crossesAt val="0"/>
        <c:auto val="1"/>
        <c:lblAlgn val="ctr"/>
        <c:lblOffset val="100"/>
        <c:noMultiLvlLbl val="0"/>
      </c:catAx>
      <c:valAx>
        <c:axId val="27446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63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