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634761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634771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