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302850"/>
        <c:axId val="99007906"/>
      </c:barChart>
      <c:catAx>
        <c:axId val="37302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7906"/>
        <c:crossesAt val="0"/>
        <c:auto val="1"/>
        <c:lblAlgn val="ctr"/>
        <c:lblOffset val="100"/>
        <c:noMultiLvlLbl val="0"/>
      </c:catAx>
      <c:valAx>
        <c:axId val="990079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028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588657"/>
        <c:axId val="3967994"/>
      </c:barChart>
      <c:catAx>
        <c:axId val="95588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994"/>
        <c:crossesAt val="0"/>
        <c:auto val="1"/>
        <c:lblAlgn val="ctr"/>
        <c:lblOffset val="100"/>
        <c:noMultiLvlLbl val="0"/>
      </c:catAx>
      <c:valAx>
        <c:axId val="39679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886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