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0095841"/>
        <c:axId val="55947227"/>
      </c:barChart>
      <c:catAx>
        <c:axId val="30095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947227"/>
        <c:crossesAt val="0"/>
        <c:auto val="1"/>
        <c:lblAlgn val="ctr"/>
        <c:lblOffset val="100"/>
        <c:noMultiLvlLbl val="0"/>
      </c:catAx>
      <c:valAx>
        <c:axId val="5594722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0958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0210365"/>
        <c:axId val="46252752"/>
      </c:barChart>
      <c:catAx>
        <c:axId val="70210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252752"/>
        <c:crossesAt val="0"/>
        <c:auto val="1"/>
        <c:lblAlgn val="ctr"/>
        <c:lblOffset val="100"/>
        <c:noMultiLvlLbl val="0"/>
      </c:catAx>
      <c:valAx>
        <c:axId val="462527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2103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7876346"/>
        <c:axId val="73641145"/>
      </c:barChart>
      <c:catAx>
        <c:axId val="37876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641145"/>
        <c:crossesAt val="0"/>
        <c:auto val="1"/>
        <c:lblAlgn val="ctr"/>
        <c:lblOffset val="100"/>
        <c:noMultiLvlLbl val="0"/>
      </c:catAx>
      <c:valAx>
        <c:axId val="736411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8763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0795500"/>
        <c:axId val="24381542"/>
      </c:barChart>
      <c:catAx>
        <c:axId val="50795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381542"/>
        <c:crossesAt val="0"/>
        <c:auto val="1"/>
        <c:lblAlgn val="ctr"/>
        <c:lblOffset val="100"/>
        <c:noMultiLvlLbl val="0"/>
      </c:catAx>
      <c:valAx>
        <c:axId val="243815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7955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8535878"/>
        <c:axId val="45321202"/>
      </c:barChart>
      <c:catAx>
        <c:axId val="88535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321202"/>
        <c:crossesAt val="0"/>
        <c:auto val="1"/>
        <c:lblAlgn val="ctr"/>
        <c:lblOffset val="100"/>
        <c:noMultiLvlLbl val="0"/>
      </c:catAx>
      <c:valAx>
        <c:axId val="4532120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5358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5646966"/>
        <c:axId val="54449104"/>
      </c:barChart>
      <c:catAx>
        <c:axId val="85646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449104"/>
        <c:crossesAt val="0"/>
        <c:auto val="1"/>
        <c:lblAlgn val="ctr"/>
        <c:lblOffset val="100"/>
        <c:noMultiLvlLbl val="0"/>
      </c:catAx>
      <c:valAx>
        <c:axId val="5444910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6469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5888971"/>
        <c:axId val="43172962"/>
      </c:barChart>
      <c:catAx>
        <c:axId val="9588897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3172962"/>
        <c:crossesAt val="0"/>
        <c:auto val="1"/>
        <c:lblAlgn val="ctr"/>
        <c:lblOffset val="100"/>
        <c:noMultiLvlLbl val="0"/>
      </c:catAx>
      <c:valAx>
        <c:axId val="4317296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88897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