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6468"/>
        <c:axId val="41225550"/>
      </c:lineChart>
      <c:catAx>
        <c:axId val="64916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225550"/>
        <c:crossesAt val="0"/>
        <c:auto val="1"/>
        <c:lblAlgn val="ctr"/>
        <c:lblOffset val="100"/>
        <c:noMultiLvlLbl val="0"/>
      </c:catAx>
      <c:valAx>
        <c:axId val="41225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916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6355"/>
        <c:axId val="49161813"/>
      </c:lineChart>
      <c:catAx>
        <c:axId val="93196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161813"/>
        <c:crossesAt val="0"/>
        <c:auto val="1"/>
        <c:lblAlgn val="ctr"/>
        <c:lblOffset val="100"/>
        <c:noMultiLvlLbl val="0"/>
      </c:catAx>
      <c:valAx>
        <c:axId val="4916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196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