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553536"/>
        <c:axId val="70188286"/>
      </c:barChart>
      <c:catAx>
        <c:axId val="11553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8286"/>
        <c:auto val="1"/>
        <c:lblAlgn val="ctr"/>
        <c:lblOffset val="100"/>
        <c:noMultiLvlLbl val="0"/>
      </c:catAx>
      <c:valAx>
        <c:axId val="7018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3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5189"/>
        <c:axId val="31091594"/>
      </c:scatterChart>
      <c:valAx>
        <c:axId val="7208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594"/>
        <c:crossesAt val="0"/>
        <c:crossBetween val="midCat"/>
      </c:valAx>
      <c:valAx>
        <c:axId val="310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