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702572"/>
        <c:axId val="10090960"/>
      </c:scatterChart>
      <c:valAx>
        <c:axId val="3470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960"/>
        <c:crossesAt val="0"/>
        <c:crossBetween val="midCat"/>
      </c:valAx>
      <c:valAx>
        <c:axId val="100909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83590"/>
        <c:axId val="74382116"/>
      </c:scatterChart>
      <c:valAx>
        <c:axId val="7068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16"/>
        <c:crossesAt val="0"/>
        <c:crossBetween val="midCat"/>
      </c:valAx>
      <c:valAx>
        <c:axId val="743821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976772"/>
        <c:axId val="72776630"/>
      </c:scatterChart>
      <c:valAx>
        <c:axId val="989767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630"/>
        <c:crossesAt val="0"/>
        <c:crossBetween val="midCat"/>
        <c:majorUnit val="10"/>
      </c:valAx>
      <c:valAx>
        <c:axId val="727766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64509"/>
        <c:axId val="88964726"/>
      </c:scatterChart>
      <c:valAx>
        <c:axId val="539645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726"/>
        <c:crossesAt val="0"/>
        <c:crossBetween val="midCat"/>
      </c:valAx>
      <c:valAx>
        <c:axId val="889647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32574"/>
        <c:axId val="20978917"/>
      </c:scatterChart>
      <c:valAx>
        <c:axId val="75532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917"/>
        <c:crossesAt val="0"/>
        <c:crossBetween val="midCat"/>
      </c:valAx>
      <c:valAx>
        <c:axId val="209789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