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29442"/>
        <c:axId val="4430075"/>
      </c:scatterChart>
      <c:valAx>
        <c:axId val="94129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75"/>
        <c:crossBetween val="midCat"/>
      </c:valAx>
      <c:valAx>
        <c:axId val="4430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8565"/>
        <c:axId val="17403869"/>
      </c:scatterChart>
      <c:valAx>
        <c:axId val="30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869"/>
        <c:crossesAt val="0"/>
        <c:crossBetween val="midCat"/>
      </c:valAx>
      <c:valAx>
        <c:axId val="174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