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72613"/>
        <c:axId val="53406263"/>
      </c:scatterChart>
      <c:valAx>
        <c:axId val="497726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263"/>
        <c:crossBetween val="midCat"/>
      </c:valAx>
      <c:valAx>
        <c:axId val="534062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6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15378"/>
        <c:axId val="91205896"/>
      </c:scatterChart>
      <c:valAx>
        <c:axId val="1541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896"/>
        <c:crossesAt val="0"/>
        <c:crossBetween val="midCat"/>
      </c:valAx>
      <c:valAx>
        <c:axId val="912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