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04035"/>
        <c:axId val="42262965"/>
      </c:scatterChart>
      <c:valAx>
        <c:axId val="24204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965"/>
        <c:crossBetween val="midCat"/>
      </c:valAx>
      <c:valAx>
        <c:axId val="42262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07088"/>
        <c:axId val="58667918"/>
      </c:scatterChart>
      <c:valAx>
        <c:axId val="474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918"/>
        <c:crossesAt val="0"/>
        <c:crossBetween val="midCat"/>
      </c:valAx>
      <c:valAx>
        <c:axId val="586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