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72462"/>
        <c:axId val="17906718"/>
      </c:scatterChart>
      <c:valAx>
        <c:axId val="73072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718"/>
        <c:crossBetween val="midCat"/>
      </c:valAx>
      <c:valAx>
        <c:axId val="17906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4030"/>
        <c:axId val="19278386"/>
      </c:scatterChart>
      <c:valAx>
        <c:axId val="9983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386"/>
        <c:crossesAt val="0"/>
        <c:crossBetween val="midCat"/>
      </c:valAx>
      <c:valAx>
        <c:axId val="192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