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12265"/>
        <c:axId val="66069009"/>
      </c:barChart>
      <c:catAx>
        <c:axId val="55512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9009"/>
        <c:auto val="1"/>
        <c:lblAlgn val="ctr"/>
        <c:lblOffset val="100"/>
        <c:noMultiLvlLbl val="0"/>
      </c:catAx>
      <c:valAx>
        <c:axId val="66069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2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3365"/>
        <c:axId val="99570533"/>
      </c:scatterChart>
      <c:valAx>
        <c:axId val="626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533"/>
        <c:crossesAt val="0"/>
        <c:crossBetween val="midCat"/>
      </c:valAx>
      <c:valAx>
        <c:axId val="995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