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56554"/>
        <c:axId val="86536397"/>
      </c:scatterChart>
      <c:valAx>
        <c:axId val="2765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97"/>
        <c:crossesAt val="0"/>
        <c:crossBetween val="midCat"/>
      </c:valAx>
      <c:valAx>
        <c:axId val="86536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99612"/>
        <c:axId val="10300630"/>
      </c:scatterChart>
      <c:valAx>
        <c:axId val="9039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30"/>
        <c:crossesAt val="0"/>
        <c:crossBetween val="midCat"/>
      </c:valAx>
      <c:valAx>
        <c:axId val="103006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82413"/>
        <c:axId val="38745239"/>
      </c:scatterChart>
      <c:valAx>
        <c:axId val="29182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239"/>
        <c:crossesAt val="0"/>
        <c:crossBetween val="midCat"/>
        <c:majorUnit val="10"/>
      </c:valAx>
      <c:valAx>
        <c:axId val="387452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97247"/>
        <c:axId val="53102024"/>
      </c:scatterChart>
      <c:valAx>
        <c:axId val="70097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024"/>
        <c:crossesAt val="0"/>
        <c:crossBetween val="midCat"/>
      </c:valAx>
      <c:valAx>
        <c:axId val="53102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23383"/>
        <c:axId val="38682811"/>
      </c:scatterChart>
      <c:valAx>
        <c:axId val="34423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811"/>
        <c:crossesAt val="0"/>
        <c:crossBetween val="midCat"/>
      </c:valAx>
      <c:valAx>
        <c:axId val="38682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