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68449"/>
        <c:axId val="85806936"/>
      </c:barChart>
      <c:catAx>
        <c:axId val="70968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06936"/>
        <c:auto val="1"/>
        <c:lblAlgn val="ctr"/>
        <c:lblOffset val="100"/>
        <c:noMultiLvlLbl val="0"/>
      </c:catAx>
      <c:valAx>
        <c:axId val="85806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68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24847"/>
        <c:axId val="29995655"/>
      </c:scatterChart>
      <c:valAx>
        <c:axId val="768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655"/>
        <c:crossesAt val="0"/>
        <c:crossBetween val="midCat"/>
      </c:valAx>
      <c:valAx>
        <c:axId val="299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