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816766"/>
        <c:axId val="55077025"/>
      </c:scatterChart>
      <c:valAx>
        <c:axId val="1581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025"/>
        <c:crossesAt val="0"/>
        <c:crossBetween val="midCat"/>
      </c:valAx>
      <c:valAx>
        <c:axId val="550770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7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401539"/>
        <c:axId val="74083162"/>
      </c:scatterChart>
      <c:valAx>
        <c:axId val="8440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162"/>
        <c:crossesAt val="0"/>
        <c:crossBetween val="midCat"/>
      </c:valAx>
      <c:valAx>
        <c:axId val="740831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169135"/>
        <c:axId val="38388531"/>
      </c:scatterChart>
      <c:valAx>
        <c:axId val="651691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531"/>
        <c:crossesAt val="0"/>
        <c:crossBetween val="midCat"/>
        <c:majorUnit val="10"/>
      </c:valAx>
      <c:valAx>
        <c:axId val="38388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313153"/>
        <c:axId val="7337918"/>
      </c:scatterChart>
      <c:valAx>
        <c:axId val="223131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18"/>
        <c:crossesAt val="0"/>
        <c:crossBetween val="midCat"/>
      </c:valAx>
      <c:valAx>
        <c:axId val="73379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92264"/>
        <c:axId val="57271537"/>
      </c:scatterChart>
      <c:valAx>
        <c:axId val="266922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537"/>
        <c:crossesAt val="0"/>
        <c:crossBetween val="midCat"/>
      </c:valAx>
      <c:valAx>
        <c:axId val="572715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