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63583"/>
        <c:axId val="41950917"/>
      </c:scatterChart>
      <c:valAx>
        <c:axId val="69763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917"/>
        <c:crossBetween val="midCat"/>
      </c:valAx>
      <c:valAx>
        <c:axId val="41950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87341"/>
        <c:axId val="8882863"/>
      </c:scatterChart>
      <c:valAx>
        <c:axId val="185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63"/>
        <c:crossesAt val="0"/>
        <c:crossBetween val="midCat"/>
      </c:valAx>
      <c:valAx>
        <c:axId val="88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