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10284"/>
        <c:axId val="68281435"/>
      </c:scatterChart>
      <c:valAx>
        <c:axId val="770102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435"/>
        <c:crossBetween val="midCat"/>
      </c:valAx>
      <c:valAx>
        <c:axId val="68281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2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03557"/>
        <c:axId val="57568157"/>
      </c:scatterChart>
      <c:valAx>
        <c:axId val="5330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157"/>
        <c:crossesAt val="0"/>
        <c:crossBetween val="midCat"/>
      </c:valAx>
      <c:valAx>
        <c:axId val="575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