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640141"/>
        <c:axId val="48282856"/>
      </c:barChart>
      <c:catAx>
        <c:axId val="386401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282856"/>
        <c:crossesAt val="0"/>
        <c:auto val="1"/>
        <c:lblAlgn val="ctr"/>
        <c:lblOffset val="100"/>
        <c:noMultiLvlLbl val="0"/>
      </c:catAx>
      <c:valAx>
        <c:axId val="482828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6401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323593"/>
        <c:axId val="98209358"/>
      </c:barChart>
      <c:catAx>
        <c:axId val="613235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209358"/>
        <c:crossesAt val="0"/>
        <c:auto val="1"/>
        <c:lblAlgn val="ctr"/>
        <c:lblOffset val="100"/>
        <c:noMultiLvlLbl val="0"/>
      </c:catAx>
      <c:valAx>
        <c:axId val="982093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3235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