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960112"/>
        <c:axId val="62279175"/>
      </c:barChart>
      <c:catAx>
        <c:axId val="73960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279175"/>
        <c:crossesAt val="0"/>
        <c:auto val="1"/>
        <c:lblAlgn val="ctr"/>
        <c:lblOffset val="100"/>
        <c:noMultiLvlLbl val="0"/>
      </c:catAx>
      <c:valAx>
        <c:axId val="622791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960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03704"/>
        <c:axId val="16098769"/>
      </c:barChart>
      <c:catAx>
        <c:axId val="18403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098769"/>
        <c:crossesAt val="0"/>
        <c:auto val="1"/>
        <c:lblAlgn val="ctr"/>
        <c:lblOffset val="100"/>
        <c:noMultiLvlLbl val="0"/>
      </c:catAx>
      <c:valAx>
        <c:axId val="160987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03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