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51106"/>
        <c:axId val="50066744"/>
      </c:barChart>
      <c:catAx>
        <c:axId val="527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66744"/>
        <c:crossesAt val="0"/>
        <c:auto val="1"/>
        <c:lblAlgn val="ctr"/>
        <c:lblOffset val="100"/>
        <c:noMultiLvlLbl val="0"/>
      </c:catAx>
      <c:valAx>
        <c:axId val="50066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1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904758"/>
        <c:axId val="67663842"/>
      </c:barChart>
      <c:catAx>
        <c:axId val="2590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3842"/>
        <c:crossesAt val="0"/>
        <c:auto val="1"/>
        <c:lblAlgn val="ctr"/>
        <c:lblOffset val="100"/>
        <c:noMultiLvlLbl val="0"/>
      </c:catAx>
      <c:valAx>
        <c:axId val="67663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4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61077"/>
        <c:axId val="39932761"/>
      </c:barChart>
      <c:catAx>
        <c:axId val="4056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2761"/>
        <c:crossesAt val="0"/>
        <c:auto val="1"/>
        <c:lblAlgn val="ctr"/>
        <c:lblOffset val="100"/>
        <c:noMultiLvlLbl val="0"/>
      </c:catAx>
      <c:valAx>
        <c:axId val="39932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06331"/>
        <c:axId val="25158144"/>
      </c:barChart>
      <c:catAx>
        <c:axId val="2990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8144"/>
        <c:crossesAt val="0"/>
        <c:auto val="1"/>
        <c:lblAlgn val="ctr"/>
        <c:lblOffset val="100"/>
        <c:noMultiLvlLbl val="0"/>
      </c:catAx>
      <c:valAx>
        <c:axId val="25158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6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30431"/>
        <c:axId val="84988589"/>
      </c:barChart>
      <c:catAx>
        <c:axId val="7513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8589"/>
        <c:crossesAt val="0"/>
        <c:auto val="1"/>
        <c:lblAlgn val="ctr"/>
        <c:lblOffset val="100"/>
        <c:noMultiLvlLbl val="0"/>
      </c:catAx>
      <c:valAx>
        <c:axId val="849885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30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69842"/>
        <c:axId val="93998450"/>
      </c:barChart>
      <c:catAx>
        <c:axId val="1536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8450"/>
        <c:crossesAt val="0"/>
        <c:auto val="1"/>
        <c:lblAlgn val="ctr"/>
        <c:lblOffset val="100"/>
        <c:noMultiLvlLbl val="0"/>
      </c:catAx>
      <c:valAx>
        <c:axId val="939984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9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43632"/>
        <c:axId val="5721925"/>
      </c:barChart>
      <c:catAx>
        <c:axId val="806436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1925"/>
        <c:crossesAt val="0"/>
        <c:auto val="1"/>
        <c:lblAlgn val="ctr"/>
        <c:lblOffset val="100"/>
        <c:noMultiLvlLbl val="0"/>
      </c:catAx>
      <c:valAx>
        <c:axId val="5721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3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