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011597"/>
        <c:axId val="98760199"/>
      </c:barChart>
      <c:catAx>
        <c:axId val="87011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60199"/>
        <c:crossesAt val="0"/>
        <c:auto val="1"/>
        <c:lblAlgn val="ctr"/>
        <c:lblOffset val="100"/>
        <c:noMultiLvlLbl val="0"/>
      </c:catAx>
      <c:valAx>
        <c:axId val="987601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115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928041"/>
        <c:axId val="45250768"/>
      </c:barChart>
      <c:catAx>
        <c:axId val="61928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50768"/>
        <c:crossesAt val="0"/>
        <c:auto val="1"/>
        <c:lblAlgn val="ctr"/>
        <c:lblOffset val="100"/>
        <c:noMultiLvlLbl val="0"/>
      </c:catAx>
      <c:valAx>
        <c:axId val="452507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280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3146"/>
        <c:axId val="72269230"/>
      </c:barChart>
      <c:catAx>
        <c:axId val="543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69230"/>
        <c:crossesAt val="0"/>
        <c:auto val="1"/>
        <c:lblAlgn val="ctr"/>
        <c:lblOffset val="100"/>
        <c:noMultiLvlLbl val="0"/>
      </c:catAx>
      <c:valAx>
        <c:axId val="722692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1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743739"/>
        <c:axId val="14551247"/>
      </c:barChart>
      <c:catAx>
        <c:axId val="17743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51247"/>
        <c:crossesAt val="0"/>
        <c:auto val="1"/>
        <c:lblAlgn val="ctr"/>
        <c:lblOffset val="100"/>
        <c:noMultiLvlLbl val="0"/>
      </c:catAx>
      <c:valAx>
        <c:axId val="145512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437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714042"/>
        <c:axId val="75775479"/>
      </c:barChart>
      <c:catAx>
        <c:axId val="51714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75479"/>
        <c:crossesAt val="0"/>
        <c:auto val="1"/>
        <c:lblAlgn val="ctr"/>
        <c:lblOffset val="100"/>
        <c:noMultiLvlLbl val="0"/>
      </c:catAx>
      <c:valAx>
        <c:axId val="757754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140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347727"/>
        <c:axId val="38652299"/>
      </c:barChart>
      <c:catAx>
        <c:axId val="84347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52299"/>
        <c:crossesAt val="0"/>
        <c:auto val="1"/>
        <c:lblAlgn val="ctr"/>
        <c:lblOffset val="100"/>
        <c:noMultiLvlLbl val="0"/>
      </c:catAx>
      <c:valAx>
        <c:axId val="386522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477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557465"/>
        <c:axId val="55766618"/>
      </c:barChart>
      <c:catAx>
        <c:axId val="575574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766618"/>
        <c:crossesAt val="0"/>
        <c:auto val="1"/>
        <c:lblAlgn val="ctr"/>
        <c:lblOffset val="100"/>
        <c:noMultiLvlLbl val="0"/>
      </c:catAx>
      <c:valAx>
        <c:axId val="557666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574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