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70936"/>
        <c:axId val="29355816"/>
      </c:barChart>
      <c:catAx>
        <c:axId val="3697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55816"/>
        <c:crossesAt val="0"/>
        <c:auto val="1"/>
        <c:lblAlgn val="ctr"/>
        <c:lblOffset val="100"/>
        <c:noMultiLvlLbl val="0"/>
      </c:catAx>
      <c:valAx>
        <c:axId val="29355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0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68189"/>
        <c:axId val="26112152"/>
      </c:barChart>
      <c:catAx>
        <c:axId val="4516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2152"/>
        <c:crossesAt val="0"/>
        <c:auto val="1"/>
        <c:lblAlgn val="ctr"/>
        <c:lblOffset val="100"/>
        <c:noMultiLvlLbl val="0"/>
      </c:catAx>
      <c:valAx>
        <c:axId val="26112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63290"/>
        <c:axId val="37702881"/>
      </c:barChart>
      <c:catAx>
        <c:axId val="545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2881"/>
        <c:crossesAt val="0"/>
        <c:auto val="1"/>
        <c:lblAlgn val="ctr"/>
        <c:lblOffset val="100"/>
        <c:noMultiLvlLbl val="0"/>
      </c:catAx>
      <c:valAx>
        <c:axId val="37702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3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95752"/>
        <c:axId val="35914685"/>
      </c:barChart>
      <c:catAx>
        <c:axId val="607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14685"/>
        <c:crossesAt val="0"/>
        <c:auto val="1"/>
        <c:lblAlgn val="ctr"/>
        <c:lblOffset val="100"/>
        <c:noMultiLvlLbl val="0"/>
      </c:catAx>
      <c:valAx>
        <c:axId val="35914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5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368797"/>
        <c:axId val="64293383"/>
      </c:barChart>
      <c:catAx>
        <c:axId val="4036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3383"/>
        <c:crossesAt val="0"/>
        <c:auto val="1"/>
        <c:lblAlgn val="ctr"/>
        <c:lblOffset val="100"/>
        <c:noMultiLvlLbl val="0"/>
      </c:catAx>
      <c:valAx>
        <c:axId val="642933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77837"/>
        <c:axId val="4585072"/>
      </c:barChart>
      <c:catAx>
        <c:axId val="6317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5072"/>
        <c:crossesAt val="0"/>
        <c:auto val="1"/>
        <c:lblAlgn val="ctr"/>
        <c:lblOffset val="100"/>
        <c:noMultiLvlLbl val="0"/>
      </c:catAx>
      <c:valAx>
        <c:axId val="4585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45661"/>
        <c:axId val="64459298"/>
      </c:barChart>
      <c:catAx>
        <c:axId val="79145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59298"/>
        <c:crossesAt val="0"/>
        <c:auto val="1"/>
        <c:lblAlgn val="ctr"/>
        <c:lblOffset val="100"/>
        <c:noMultiLvlLbl val="0"/>
      </c:catAx>
      <c:valAx>
        <c:axId val="644592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5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