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219206"/>
        <c:axId val="4617273"/>
      </c:barChart>
      <c:catAx>
        <c:axId val="4821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7273"/>
        <c:crossesAt val="0"/>
        <c:auto val="1"/>
        <c:lblAlgn val="ctr"/>
        <c:lblOffset val="100"/>
        <c:noMultiLvlLbl val="0"/>
      </c:catAx>
      <c:valAx>
        <c:axId val="46172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19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972695"/>
        <c:axId val="74549112"/>
      </c:barChart>
      <c:catAx>
        <c:axId val="2697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49112"/>
        <c:crossesAt val="0"/>
        <c:auto val="1"/>
        <c:lblAlgn val="ctr"/>
        <c:lblOffset val="100"/>
        <c:noMultiLvlLbl val="0"/>
      </c:catAx>
      <c:valAx>
        <c:axId val="74549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72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677977"/>
        <c:axId val="99218044"/>
      </c:barChart>
      <c:catAx>
        <c:axId val="8467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18044"/>
        <c:crossesAt val="0"/>
        <c:auto val="1"/>
        <c:lblAlgn val="ctr"/>
        <c:lblOffset val="100"/>
        <c:noMultiLvlLbl val="0"/>
      </c:catAx>
      <c:valAx>
        <c:axId val="99218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77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674172"/>
        <c:axId val="48700470"/>
      </c:barChart>
      <c:catAx>
        <c:axId val="3567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00470"/>
        <c:crossesAt val="0"/>
        <c:auto val="1"/>
        <c:lblAlgn val="ctr"/>
        <c:lblOffset val="100"/>
        <c:noMultiLvlLbl val="0"/>
      </c:catAx>
      <c:valAx>
        <c:axId val="48700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74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714292"/>
        <c:axId val="34076399"/>
      </c:barChart>
      <c:catAx>
        <c:axId val="7771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76399"/>
        <c:crossesAt val="0"/>
        <c:auto val="1"/>
        <c:lblAlgn val="ctr"/>
        <c:lblOffset val="100"/>
        <c:noMultiLvlLbl val="0"/>
      </c:catAx>
      <c:valAx>
        <c:axId val="340763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14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716575"/>
        <c:axId val="55218412"/>
      </c:barChart>
      <c:catAx>
        <c:axId val="1971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18412"/>
        <c:crossesAt val="0"/>
        <c:auto val="1"/>
        <c:lblAlgn val="ctr"/>
        <c:lblOffset val="100"/>
        <c:noMultiLvlLbl val="0"/>
      </c:catAx>
      <c:valAx>
        <c:axId val="552184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16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048257"/>
        <c:axId val="97416043"/>
      </c:barChart>
      <c:catAx>
        <c:axId val="770482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416043"/>
        <c:crossesAt val="0"/>
        <c:auto val="1"/>
        <c:lblAlgn val="ctr"/>
        <c:lblOffset val="100"/>
        <c:noMultiLvlLbl val="0"/>
      </c:catAx>
      <c:valAx>
        <c:axId val="974160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482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