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564804"/>
        <c:axId val="12913391"/>
      </c:barChart>
      <c:catAx>
        <c:axId val="7556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13391"/>
        <c:crossesAt val="0"/>
        <c:auto val="1"/>
        <c:lblAlgn val="ctr"/>
        <c:lblOffset val="100"/>
        <c:noMultiLvlLbl val="0"/>
      </c:catAx>
      <c:valAx>
        <c:axId val="129133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64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495215"/>
        <c:axId val="59688071"/>
      </c:barChart>
      <c:catAx>
        <c:axId val="2049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88071"/>
        <c:crossesAt val="0"/>
        <c:auto val="1"/>
        <c:lblAlgn val="ctr"/>
        <c:lblOffset val="100"/>
        <c:noMultiLvlLbl val="0"/>
      </c:catAx>
      <c:valAx>
        <c:axId val="596880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95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517878"/>
        <c:axId val="31506007"/>
      </c:barChart>
      <c:catAx>
        <c:axId val="3951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06007"/>
        <c:crossesAt val="0"/>
        <c:auto val="1"/>
        <c:lblAlgn val="ctr"/>
        <c:lblOffset val="100"/>
        <c:noMultiLvlLbl val="0"/>
      </c:catAx>
      <c:valAx>
        <c:axId val="315060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17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547532"/>
        <c:axId val="47893336"/>
      </c:barChart>
      <c:catAx>
        <c:axId val="6354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93336"/>
        <c:crossesAt val="0"/>
        <c:auto val="1"/>
        <c:lblAlgn val="ctr"/>
        <c:lblOffset val="100"/>
        <c:noMultiLvlLbl val="0"/>
      </c:catAx>
      <c:valAx>
        <c:axId val="478933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47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579213"/>
        <c:axId val="41324918"/>
      </c:barChart>
      <c:catAx>
        <c:axId val="6057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24918"/>
        <c:crossesAt val="0"/>
        <c:auto val="1"/>
        <c:lblAlgn val="ctr"/>
        <c:lblOffset val="100"/>
        <c:noMultiLvlLbl val="0"/>
      </c:catAx>
      <c:valAx>
        <c:axId val="413249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79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938395"/>
        <c:axId val="93731714"/>
      </c:barChart>
      <c:catAx>
        <c:axId val="9293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31714"/>
        <c:crossesAt val="0"/>
        <c:auto val="1"/>
        <c:lblAlgn val="ctr"/>
        <c:lblOffset val="100"/>
        <c:noMultiLvlLbl val="0"/>
      </c:catAx>
      <c:valAx>
        <c:axId val="937317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38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907498"/>
        <c:axId val="35417413"/>
      </c:barChart>
      <c:catAx>
        <c:axId val="639074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417413"/>
        <c:crossesAt val="0"/>
        <c:auto val="1"/>
        <c:lblAlgn val="ctr"/>
        <c:lblOffset val="100"/>
        <c:noMultiLvlLbl val="0"/>
      </c:catAx>
      <c:valAx>
        <c:axId val="354174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074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