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62130"/>
        <c:axId val="72042211"/>
      </c:barChart>
      <c:catAx>
        <c:axId val="216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42211"/>
        <c:crossesAt val="0"/>
        <c:auto val="1"/>
        <c:lblAlgn val="ctr"/>
        <c:lblOffset val="100"/>
        <c:noMultiLvlLbl val="0"/>
      </c:catAx>
      <c:valAx>
        <c:axId val="720422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2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209926"/>
        <c:axId val="22066792"/>
      </c:barChart>
      <c:catAx>
        <c:axId val="6620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6792"/>
        <c:crossesAt val="0"/>
        <c:auto val="1"/>
        <c:lblAlgn val="ctr"/>
        <c:lblOffset val="100"/>
        <c:noMultiLvlLbl val="0"/>
      </c:catAx>
      <c:valAx>
        <c:axId val="22066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09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99961"/>
        <c:axId val="55804813"/>
      </c:barChart>
      <c:catAx>
        <c:axId val="829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04813"/>
        <c:crossesAt val="0"/>
        <c:auto val="1"/>
        <c:lblAlgn val="ctr"/>
        <c:lblOffset val="100"/>
        <c:noMultiLvlLbl val="0"/>
      </c:catAx>
      <c:valAx>
        <c:axId val="55804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9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469816"/>
        <c:axId val="80138807"/>
      </c:barChart>
      <c:catAx>
        <c:axId val="7646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38807"/>
        <c:crossesAt val="0"/>
        <c:auto val="1"/>
        <c:lblAlgn val="ctr"/>
        <c:lblOffset val="100"/>
        <c:noMultiLvlLbl val="0"/>
      </c:catAx>
      <c:valAx>
        <c:axId val="80138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69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280559"/>
        <c:axId val="80605406"/>
      </c:barChart>
      <c:catAx>
        <c:axId val="6028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05406"/>
        <c:crossesAt val="0"/>
        <c:auto val="1"/>
        <c:lblAlgn val="ctr"/>
        <c:lblOffset val="100"/>
        <c:noMultiLvlLbl val="0"/>
      </c:catAx>
      <c:valAx>
        <c:axId val="806054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80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014869"/>
        <c:axId val="30579267"/>
      </c:barChart>
      <c:catAx>
        <c:axId val="3901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9267"/>
        <c:crossesAt val="0"/>
        <c:auto val="1"/>
        <c:lblAlgn val="ctr"/>
        <c:lblOffset val="100"/>
        <c:noMultiLvlLbl val="0"/>
      </c:catAx>
      <c:valAx>
        <c:axId val="305792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14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916626"/>
        <c:axId val="34692525"/>
      </c:barChart>
      <c:catAx>
        <c:axId val="869166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692525"/>
        <c:crossesAt val="0"/>
        <c:auto val="1"/>
        <c:lblAlgn val="ctr"/>
        <c:lblOffset val="100"/>
        <c:noMultiLvlLbl val="0"/>
      </c:catAx>
      <c:valAx>
        <c:axId val="346925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66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