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460305"/>
        <c:axId val="38672052"/>
      </c:barChart>
      <c:catAx>
        <c:axId val="2146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72052"/>
        <c:crossesAt val="0"/>
        <c:auto val="1"/>
        <c:lblAlgn val="ctr"/>
        <c:lblOffset val="100"/>
        <c:noMultiLvlLbl val="0"/>
      </c:catAx>
      <c:valAx>
        <c:axId val="386720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60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20665"/>
        <c:axId val="1706679"/>
      </c:barChart>
      <c:catAx>
        <c:axId val="7162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6679"/>
        <c:crossesAt val="0"/>
        <c:auto val="1"/>
        <c:lblAlgn val="ctr"/>
        <c:lblOffset val="100"/>
        <c:noMultiLvlLbl val="0"/>
      </c:catAx>
      <c:valAx>
        <c:axId val="17066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20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241778"/>
        <c:axId val="47456609"/>
      </c:barChart>
      <c:catAx>
        <c:axId val="5724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56609"/>
        <c:crossesAt val="0"/>
        <c:auto val="1"/>
        <c:lblAlgn val="ctr"/>
        <c:lblOffset val="100"/>
        <c:noMultiLvlLbl val="0"/>
      </c:catAx>
      <c:valAx>
        <c:axId val="47456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41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757766"/>
        <c:axId val="68306927"/>
      </c:barChart>
      <c:catAx>
        <c:axId val="4575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6927"/>
        <c:crossesAt val="0"/>
        <c:auto val="1"/>
        <c:lblAlgn val="ctr"/>
        <c:lblOffset val="100"/>
        <c:noMultiLvlLbl val="0"/>
      </c:catAx>
      <c:valAx>
        <c:axId val="68306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57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982892"/>
        <c:axId val="94364015"/>
      </c:barChart>
      <c:catAx>
        <c:axId val="2098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4015"/>
        <c:crossesAt val="0"/>
        <c:auto val="1"/>
        <c:lblAlgn val="ctr"/>
        <c:lblOffset val="100"/>
        <c:noMultiLvlLbl val="0"/>
      </c:catAx>
      <c:valAx>
        <c:axId val="943640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82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444859"/>
        <c:axId val="51888677"/>
      </c:barChart>
      <c:catAx>
        <c:axId val="2044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88677"/>
        <c:crossesAt val="0"/>
        <c:auto val="1"/>
        <c:lblAlgn val="ctr"/>
        <c:lblOffset val="100"/>
        <c:noMultiLvlLbl val="0"/>
      </c:catAx>
      <c:valAx>
        <c:axId val="518886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4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294899"/>
        <c:axId val="63680069"/>
      </c:barChart>
      <c:catAx>
        <c:axId val="402948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680069"/>
        <c:crossesAt val="0"/>
        <c:auto val="1"/>
        <c:lblAlgn val="ctr"/>
        <c:lblOffset val="100"/>
        <c:noMultiLvlLbl val="0"/>
      </c:catAx>
      <c:valAx>
        <c:axId val="636800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948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