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05519"/>
        <c:axId val="80021960"/>
      </c:barChart>
      <c:catAx>
        <c:axId val="5040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1960"/>
        <c:crossesAt val="0"/>
        <c:auto val="1"/>
        <c:lblAlgn val="ctr"/>
        <c:lblOffset val="100"/>
        <c:noMultiLvlLbl val="0"/>
      </c:catAx>
      <c:valAx>
        <c:axId val="800219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5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274268"/>
        <c:axId val="645624"/>
      </c:barChart>
      <c:catAx>
        <c:axId val="9527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24"/>
        <c:crossesAt val="0"/>
        <c:auto val="1"/>
        <c:lblAlgn val="ctr"/>
        <c:lblOffset val="100"/>
        <c:noMultiLvlLbl val="0"/>
      </c:catAx>
      <c:valAx>
        <c:axId val="645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4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737590"/>
        <c:axId val="25744733"/>
      </c:barChart>
      <c:catAx>
        <c:axId val="4873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4733"/>
        <c:crossesAt val="0"/>
        <c:auto val="1"/>
        <c:lblAlgn val="ctr"/>
        <c:lblOffset val="100"/>
        <c:noMultiLvlLbl val="0"/>
      </c:catAx>
      <c:valAx>
        <c:axId val="25744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7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417817"/>
        <c:axId val="50890699"/>
      </c:barChart>
      <c:catAx>
        <c:axId val="7241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0699"/>
        <c:crossesAt val="0"/>
        <c:auto val="1"/>
        <c:lblAlgn val="ctr"/>
        <c:lblOffset val="100"/>
        <c:noMultiLvlLbl val="0"/>
      </c:catAx>
      <c:valAx>
        <c:axId val="50890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7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331940"/>
        <c:axId val="99369442"/>
      </c:barChart>
      <c:catAx>
        <c:axId val="6833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9442"/>
        <c:crossesAt val="0"/>
        <c:auto val="1"/>
        <c:lblAlgn val="ctr"/>
        <c:lblOffset val="100"/>
        <c:noMultiLvlLbl val="0"/>
      </c:catAx>
      <c:valAx>
        <c:axId val="993694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1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367692"/>
        <c:axId val="66721977"/>
      </c:barChart>
      <c:catAx>
        <c:axId val="9536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1977"/>
        <c:crossesAt val="0"/>
        <c:auto val="1"/>
        <c:lblAlgn val="ctr"/>
        <c:lblOffset val="100"/>
        <c:noMultiLvlLbl val="0"/>
      </c:catAx>
      <c:valAx>
        <c:axId val="667219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67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444893"/>
        <c:axId val="6399965"/>
      </c:barChart>
      <c:catAx>
        <c:axId val="994448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99965"/>
        <c:crossesAt val="0"/>
        <c:auto val="1"/>
        <c:lblAlgn val="ctr"/>
        <c:lblOffset val="100"/>
        <c:noMultiLvlLbl val="0"/>
      </c:catAx>
      <c:valAx>
        <c:axId val="63999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4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