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531883"/>
        <c:axId val="56513345"/>
      </c:barChart>
      <c:catAx>
        <c:axId val="7353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13345"/>
        <c:crossesAt val="0"/>
        <c:auto val="1"/>
        <c:lblAlgn val="ctr"/>
        <c:lblOffset val="100"/>
        <c:noMultiLvlLbl val="0"/>
      </c:catAx>
      <c:valAx>
        <c:axId val="565133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31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10748"/>
        <c:axId val="33562095"/>
      </c:barChart>
      <c:catAx>
        <c:axId val="861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62095"/>
        <c:crossesAt val="0"/>
        <c:auto val="1"/>
        <c:lblAlgn val="ctr"/>
        <c:lblOffset val="100"/>
        <c:noMultiLvlLbl val="0"/>
      </c:catAx>
      <c:valAx>
        <c:axId val="335620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0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997478"/>
        <c:axId val="25379772"/>
      </c:barChart>
      <c:catAx>
        <c:axId val="1999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79772"/>
        <c:crossesAt val="0"/>
        <c:auto val="1"/>
        <c:lblAlgn val="ctr"/>
        <c:lblOffset val="100"/>
        <c:noMultiLvlLbl val="0"/>
      </c:catAx>
      <c:valAx>
        <c:axId val="25379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97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020441"/>
        <c:axId val="90624591"/>
      </c:barChart>
      <c:catAx>
        <c:axId val="6102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24591"/>
        <c:crossesAt val="0"/>
        <c:auto val="1"/>
        <c:lblAlgn val="ctr"/>
        <c:lblOffset val="100"/>
        <c:noMultiLvlLbl val="0"/>
      </c:catAx>
      <c:valAx>
        <c:axId val="906245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20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283367"/>
        <c:axId val="11279542"/>
      </c:barChart>
      <c:catAx>
        <c:axId val="3428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79542"/>
        <c:crossesAt val="0"/>
        <c:auto val="1"/>
        <c:lblAlgn val="ctr"/>
        <c:lblOffset val="100"/>
        <c:noMultiLvlLbl val="0"/>
      </c:catAx>
      <c:valAx>
        <c:axId val="112795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83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474076"/>
        <c:axId val="43291008"/>
      </c:barChart>
      <c:catAx>
        <c:axId val="3247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91008"/>
        <c:crossesAt val="0"/>
        <c:auto val="1"/>
        <c:lblAlgn val="ctr"/>
        <c:lblOffset val="100"/>
        <c:noMultiLvlLbl val="0"/>
      </c:catAx>
      <c:valAx>
        <c:axId val="432910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74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0194"/>
        <c:axId val="833943"/>
      </c:barChart>
      <c:catAx>
        <c:axId val="9401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3943"/>
        <c:crossesAt val="0"/>
        <c:auto val="1"/>
        <c:lblAlgn val="ctr"/>
        <c:lblOffset val="100"/>
        <c:noMultiLvlLbl val="0"/>
      </c:catAx>
      <c:valAx>
        <c:axId val="8339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1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