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12952"/>
        <c:axId val="24603323"/>
      </c:barChart>
      <c:catAx>
        <c:axId val="6811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3323"/>
        <c:crossesAt val="0"/>
        <c:auto val="1"/>
        <c:lblAlgn val="ctr"/>
        <c:lblOffset val="100"/>
        <c:noMultiLvlLbl val="0"/>
      </c:catAx>
      <c:valAx>
        <c:axId val="24603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2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74853"/>
        <c:axId val="9477082"/>
      </c:barChart>
      <c:catAx>
        <c:axId val="5677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7082"/>
        <c:crossesAt val="0"/>
        <c:auto val="1"/>
        <c:lblAlgn val="ctr"/>
        <c:lblOffset val="100"/>
        <c:noMultiLvlLbl val="0"/>
      </c:catAx>
      <c:valAx>
        <c:axId val="9477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4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65361"/>
        <c:axId val="46993601"/>
      </c:barChart>
      <c:catAx>
        <c:axId val="9556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93601"/>
        <c:crossesAt val="0"/>
        <c:auto val="1"/>
        <c:lblAlgn val="ctr"/>
        <c:lblOffset val="100"/>
        <c:noMultiLvlLbl val="0"/>
      </c:catAx>
      <c:valAx>
        <c:axId val="46993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65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678114"/>
        <c:axId val="95064728"/>
      </c:barChart>
      <c:catAx>
        <c:axId val="5767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4728"/>
        <c:crossesAt val="0"/>
        <c:auto val="1"/>
        <c:lblAlgn val="ctr"/>
        <c:lblOffset val="100"/>
        <c:noMultiLvlLbl val="0"/>
      </c:catAx>
      <c:valAx>
        <c:axId val="95064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8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11008"/>
        <c:axId val="28365954"/>
      </c:barChart>
      <c:catAx>
        <c:axId val="862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5954"/>
        <c:crossesAt val="0"/>
        <c:auto val="1"/>
        <c:lblAlgn val="ctr"/>
        <c:lblOffset val="100"/>
        <c:noMultiLvlLbl val="0"/>
      </c:catAx>
      <c:valAx>
        <c:axId val="28365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66830"/>
        <c:axId val="42301770"/>
      </c:barChart>
      <c:catAx>
        <c:axId val="7406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1770"/>
        <c:crossesAt val="0"/>
        <c:auto val="1"/>
        <c:lblAlgn val="ctr"/>
        <c:lblOffset val="100"/>
        <c:noMultiLvlLbl val="0"/>
      </c:catAx>
      <c:valAx>
        <c:axId val="42301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6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15782"/>
        <c:axId val="2552034"/>
      </c:barChart>
      <c:catAx>
        <c:axId val="377157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2034"/>
        <c:crossesAt val="0"/>
        <c:auto val="1"/>
        <c:lblAlgn val="ctr"/>
        <c:lblOffset val="100"/>
        <c:noMultiLvlLbl val="0"/>
      </c:catAx>
      <c:valAx>
        <c:axId val="2552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5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