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7372604"/>
        <c:axId val="3687610"/>
      </c:barChart>
      <c:catAx>
        <c:axId val="57372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87610"/>
        <c:crossesAt val="0"/>
        <c:auto val="1"/>
        <c:lblAlgn val="ctr"/>
        <c:lblOffset val="100"/>
        <c:noMultiLvlLbl val="0"/>
      </c:catAx>
      <c:valAx>
        <c:axId val="368761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3726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9236826"/>
        <c:axId val="51886920"/>
      </c:barChart>
      <c:catAx>
        <c:axId val="89236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886920"/>
        <c:crossesAt val="0"/>
        <c:auto val="1"/>
        <c:lblAlgn val="ctr"/>
        <c:lblOffset val="100"/>
        <c:noMultiLvlLbl val="0"/>
      </c:catAx>
      <c:valAx>
        <c:axId val="518869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2368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3399570"/>
        <c:axId val="99190430"/>
      </c:barChart>
      <c:catAx>
        <c:axId val="13399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190430"/>
        <c:crossesAt val="0"/>
        <c:auto val="1"/>
        <c:lblAlgn val="ctr"/>
        <c:lblOffset val="100"/>
        <c:noMultiLvlLbl val="0"/>
      </c:catAx>
      <c:valAx>
        <c:axId val="991904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3995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7888103"/>
        <c:axId val="82482739"/>
      </c:barChart>
      <c:catAx>
        <c:axId val="97888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482739"/>
        <c:crossesAt val="0"/>
        <c:auto val="1"/>
        <c:lblAlgn val="ctr"/>
        <c:lblOffset val="100"/>
        <c:noMultiLvlLbl val="0"/>
      </c:catAx>
      <c:valAx>
        <c:axId val="8248273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8881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4780809"/>
        <c:axId val="58301031"/>
      </c:barChart>
      <c:catAx>
        <c:axId val="14780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301031"/>
        <c:crossesAt val="0"/>
        <c:auto val="1"/>
        <c:lblAlgn val="ctr"/>
        <c:lblOffset val="100"/>
        <c:noMultiLvlLbl val="0"/>
      </c:catAx>
      <c:valAx>
        <c:axId val="5830103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7808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6194514"/>
        <c:axId val="5010088"/>
      </c:barChart>
      <c:catAx>
        <c:axId val="86194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10088"/>
        <c:crossesAt val="0"/>
        <c:auto val="1"/>
        <c:lblAlgn val="ctr"/>
        <c:lblOffset val="100"/>
        <c:noMultiLvlLbl val="0"/>
      </c:catAx>
      <c:valAx>
        <c:axId val="501008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1945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5618016"/>
        <c:axId val="75289221"/>
      </c:barChart>
      <c:catAx>
        <c:axId val="4561801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5289221"/>
        <c:crossesAt val="0"/>
        <c:auto val="1"/>
        <c:lblAlgn val="ctr"/>
        <c:lblOffset val="100"/>
        <c:noMultiLvlLbl val="0"/>
      </c:catAx>
      <c:valAx>
        <c:axId val="7528922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61801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