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08905"/>
        <c:axId val="67614145"/>
      </c:scatterChart>
      <c:valAx>
        <c:axId val="94608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45"/>
        <c:crossesAt val="0"/>
        <c:crossBetween val="midCat"/>
      </c:valAx>
      <c:valAx>
        <c:axId val="6761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19545"/>
        <c:axId val="12607138"/>
      </c:scatterChart>
      <c:valAx>
        <c:axId val="38719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138"/>
        <c:crossesAt val="0"/>
        <c:crossBetween val="midCat"/>
      </c:valAx>
      <c:valAx>
        <c:axId val="1260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