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75619"/>
        <c:axId val="41716419"/>
      </c:barChart>
      <c:catAx>
        <c:axId val="133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419"/>
        <c:auto val="1"/>
        <c:lblAlgn val="ctr"/>
        <c:lblOffset val="100"/>
        <c:noMultiLvlLbl val="0"/>
      </c:catAx>
      <c:valAx>
        <c:axId val="417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0421"/>
        <c:axId val="72023256"/>
      </c:barChart>
      <c:catAx>
        <c:axId val="596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256"/>
        <c:auto val="1"/>
        <c:lblAlgn val="ctr"/>
        <c:lblOffset val="100"/>
        <c:noMultiLvlLbl val="0"/>
      </c:catAx>
      <c:valAx>
        <c:axId val="720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5430"/>
        <c:axId val="68870901"/>
      </c:barChart>
      <c:catAx>
        <c:axId val="961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901"/>
        <c:auto val="1"/>
        <c:lblAlgn val="ctr"/>
        <c:lblOffset val="100"/>
        <c:noMultiLvlLbl val="0"/>
      </c:catAx>
      <c:valAx>
        <c:axId val="688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9790"/>
        <c:axId val="23991612"/>
      </c:barChart>
      <c:catAx>
        <c:axId val="190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12"/>
        <c:auto val="1"/>
        <c:lblAlgn val="ctr"/>
        <c:lblOffset val="100"/>
        <c:noMultiLvlLbl val="0"/>
      </c:catAx>
      <c:valAx>
        <c:axId val="239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2791"/>
        <c:axId val="99567823"/>
      </c:barChart>
      <c:catAx>
        <c:axId val="910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823"/>
        <c:auto val="1"/>
        <c:lblAlgn val="ctr"/>
        <c:lblOffset val="100"/>
        <c:noMultiLvlLbl val="0"/>
      </c:catAx>
      <c:valAx>
        <c:axId val="995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7312"/>
        <c:axId val="93722566"/>
      </c:barChart>
      <c:catAx>
        <c:axId val="333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66"/>
        <c:auto val="1"/>
        <c:lblAlgn val="ctr"/>
        <c:lblOffset val="100"/>
        <c:noMultiLvlLbl val="0"/>
      </c:catAx>
      <c:valAx>
        <c:axId val="937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0913"/>
        <c:axId val="76550140"/>
      </c:barChart>
      <c:catAx>
        <c:axId val="197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140"/>
        <c:auto val="1"/>
        <c:lblAlgn val="ctr"/>
        <c:lblOffset val="100"/>
        <c:noMultiLvlLbl val="0"/>
      </c:catAx>
      <c:valAx>
        <c:axId val="765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7362"/>
        <c:axId val="48804409"/>
      </c:barChart>
      <c:catAx>
        <c:axId val="10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09"/>
        <c:auto val="1"/>
        <c:lblAlgn val="ctr"/>
        <c:lblOffset val="100"/>
        <c:noMultiLvlLbl val="0"/>
      </c:catAx>
      <c:valAx>
        <c:axId val="488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26292"/>
        <c:axId val="12879379"/>
      </c:barChart>
      <c:catAx>
        <c:axId val="804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379"/>
        <c:auto val="1"/>
        <c:lblAlgn val="ctr"/>
        <c:lblOffset val="100"/>
        <c:noMultiLvlLbl val="0"/>
      </c:catAx>
      <c:valAx>
        <c:axId val="128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5268"/>
        <c:axId val="84368812"/>
      </c:barChart>
      <c:catAx>
        <c:axId val="705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812"/>
        <c:auto val="1"/>
        <c:lblAlgn val="ctr"/>
        <c:lblOffset val="100"/>
        <c:noMultiLvlLbl val="0"/>
      </c:catAx>
      <c:valAx>
        <c:axId val="843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6336"/>
        <c:axId val="38963940"/>
      </c:barChart>
      <c:catAx>
        <c:axId val="938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40"/>
        <c:auto val="1"/>
        <c:lblAlgn val="ctr"/>
        <c:lblOffset val="100"/>
        <c:noMultiLvlLbl val="0"/>
      </c:catAx>
      <c:valAx>
        <c:axId val="389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9447"/>
        <c:axId val="39553103"/>
      </c:barChart>
      <c:catAx>
        <c:axId val="237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03"/>
        <c:auto val="1"/>
        <c:lblAlgn val="ctr"/>
        <c:lblOffset val="100"/>
        <c:noMultiLvlLbl val="0"/>
      </c:catAx>
      <c:valAx>
        <c:axId val="395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6872"/>
        <c:axId val="75688932"/>
      </c:barChart>
      <c:catAx>
        <c:axId val="936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932"/>
        <c:auto val="1"/>
        <c:lblAlgn val="ctr"/>
        <c:lblOffset val="100"/>
        <c:noMultiLvlLbl val="0"/>
      </c:catAx>
      <c:valAx>
        <c:axId val="756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28143"/>
        <c:axId val="38624812"/>
      </c:barChart>
      <c:catAx>
        <c:axId val="750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812"/>
        <c:auto val="1"/>
        <c:lblAlgn val="ctr"/>
        <c:lblOffset val="100"/>
        <c:noMultiLvlLbl val="0"/>
      </c:catAx>
      <c:valAx>
        <c:axId val="386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4256"/>
        <c:axId val="64729645"/>
      </c:barChart>
      <c:catAx>
        <c:axId val="309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645"/>
        <c:auto val="1"/>
        <c:lblAlgn val="ctr"/>
        <c:lblOffset val="100"/>
        <c:noMultiLvlLbl val="0"/>
      </c:catAx>
      <c:valAx>
        <c:axId val="647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30835"/>
        <c:axId val="69992468"/>
      </c:barChart>
      <c:catAx>
        <c:axId val="788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68"/>
        <c:auto val="1"/>
        <c:lblAlgn val="ctr"/>
        <c:lblOffset val="100"/>
        <c:noMultiLvlLbl val="0"/>
      </c:catAx>
      <c:valAx>
        <c:axId val="699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97719"/>
        <c:axId val="30040444"/>
      </c:barChart>
      <c:catAx>
        <c:axId val="852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44"/>
        <c:auto val="1"/>
        <c:lblAlgn val="ctr"/>
        <c:lblOffset val="100"/>
        <c:noMultiLvlLbl val="0"/>
      </c:catAx>
      <c:valAx>
        <c:axId val="300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4347"/>
        <c:axId val="47913625"/>
      </c:barChart>
      <c:catAx>
        <c:axId val="778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625"/>
        <c:auto val="1"/>
        <c:lblAlgn val="ctr"/>
        <c:lblOffset val="100"/>
        <c:noMultiLvlLbl val="0"/>
      </c:catAx>
      <c:valAx>
        <c:axId val="479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