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8502"/>
        <c:axId val="3810550"/>
      </c:scatterChart>
      <c:valAx>
        <c:axId val="704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50"/>
        <c:crossesAt val="0"/>
        <c:crossBetween val="midCat"/>
      </c:valAx>
      <c:valAx>
        <c:axId val="381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38134"/>
        <c:axId val="92904614"/>
      </c:scatterChart>
      <c:valAx>
        <c:axId val="2003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614"/>
        <c:crossesAt val="0"/>
        <c:crossBetween val="midCat"/>
      </c:valAx>
      <c:valAx>
        <c:axId val="9290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36114"/>
        <c:axId val="50500889"/>
      </c:scatterChart>
      <c:valAx>
        <c:axId val="2953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889"/>
        <c:crossesAt val="0"/>
        <c:crossBetween val="midCat"/>
      </c:valAx>
      <c:valAx>
        <c:axId val="5050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49273"/>
        <c:axId val="90598445"/>
      </c:scatterChart>
      <c:valAx>
        <c:axId val="4514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445"/>
        <c:crossesAt val="0"/>
        <c:crossBetween val="midCat"/>
      </c:valAx>
      <c:valAx>
        <c:axId val="9059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