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8673"/>
        <c:axId val="30334031"/>
      </c:barChart>
      <c:catAx>
        <c:axId val="61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031"/>
        <c:auto val="1"/>
        <c:lblAlgn val="ctr"/>
        <c:lblOffset val="100"/>
        <c:noMultiLvlLbl val="0"/>
      </c:catAx>
      <c:valAx>
        <c:axId val="303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34854"/>
        <c:axId val="97753927"/>
      </c:barChart>
      <c:catAx>
        <c:axId val="4323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927"/>
        <c:auto val="1"/>
        <c:lblAlgn val="ctr"/>
        <c:lblOffset val="100"/>
        <c:noMultiLvlLbl val="0"/>
      </c:catAx>
      <c:valAx>
        <c:axId val="977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73764"/>
        <c:axId val="70577542"/>
      </c:barChart>
      <c:catAx>
        <c:axId val="1087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542"/>
        <c:auto val="1"/>
        <c:lblAlgn val="ctr"/>
        <c:lblOffset val="100"/>
        <c:noMultiLvlLbl val="0"/>
      </c:catAx>
      <c:valAx>
        <c:axId val="705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2190"/>
        <c:axId val="75488805"/>
      </c:barChart>
      <c:catAx>
        <c:axId val="921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805"/>
        <c:auto val="1"/>
        <c:lblAlgn val="ctr"/>
        <c:lblOffset val="100"/>
        <c:noMultiLvlLbl val="0"/>
      </c:catAx>
      <c:valAx>
        <c:axId val="754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39845"/>
        <c:axId val="33070845"/>
      </c:barChart>
      <c:catAx>
        <c:axId val="5753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845"/>
        <c:auto val="1"/>
        <c:lblAlgn val="ctr"/>
        <c:lblOffset val="100"/>
        <c:noMultiLvlLbl val="0"/>
      </c:catAx>
      <c:valAx>
        <c:axId val="330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58743"/>
        <c:axId val="27702176"/>
      </c:barChart>
      <c:catAx>
        <c:axId val="2205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176"/>
        <c:auto val="1"/>
        <c:lblAlgn val="ctr"/>
        <c:lblOffset val="100"/>
        <c:noMultiLvlLbl val="0"/>
      </c:catAx>
      <c:valAx>
        <c:axId val="277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93516"/>
        <c:axId val="78396854"/>
      </c:barChart>
      <c:catAx>
        <c:axId val="6519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854"/>
        <c:auto val="1"/>
        <c:lblAlgn val="ctr"/>
        <c:lblOffset val="100"/>
        <c:noMultiLvlLbl val="0"/>
      </c:catAx>
      <c:valAx>
        <c:axId val="7839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7790"/>
        <c:axId val="51432726"/>
      </c:barChart>
      <c:catAx>
        <c:axId val="68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726"/>
        <c:auto val="1"/>
        <c:lblAlgn val="ctr"/>
        <c:lblOffset val="100"/>
        <c:noMultiLvlLbl val="0"/>
      </c:catAx>
      <c:valAx>
        <c:axId val="514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29688"/>
        <c:axId val="15822045"/>
      </c:barChart>
      <c:catAx>
        <c:axId val="6172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045"/>
        <c:auto val="1"/>
        <c:lblAlgn val="ctr"/>
        <c:lblOffset val="100"/>
        <c:noMultiLvlLbl val="0"/>
      </c:catAx>
      <c:valAx>
        <c:axId val="158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40929"/>
        <c:axId val="35550814"/>
      </c:barChart>
      <c:catAx>
        <c:axId val="4934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814"/>
        <c:auto val="1"/>
        <c:lblAlgn val="ctr"/>
        <c:lblOffset val="100"/>
        <c:noMultiLvlLbl val="0"/>
      </c:catAx>
      <c:valAx>
        <c:axId val="355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84480"/>
        <c:axId val="64098493"/>
      </c:barChart>
      <c:catAx>
        <c:axId val="4938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493"/>
        <c:auto val="1"/>
        <c:lblAlgn val="ctr"/>
        <c:lblOffset val="100"/>
        <c:noMultiLvlLbl val="0"/>
      </c:catAx>
      <c:valAx>
        <c:axId val="640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63340"/>
        <c:axId val="5183407"/>
      </c:barChart>
      <c:catAx>
        <c:axId val="182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07"/>
        <c:auto val="1"/>
        <c:lblAlgn val="ctr"/>
        <c:lblOffset val="100"/>
        <c:noMultiLvlLbl val="0"/>
      </c:catAx>
      <c:valAx>
        <c:axId val="51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3793"/>
        <c:axId val="28534912"/>
      </c:barChart>
      <c:catAx>
        <c:axId val="128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912"/>
        <c:auto val="1"/>
        <c:lblAlgn val="ctr"/>
        <c:lblOffset val="100"/>
        <c:noMultiLvlLbl val="0"/>
      </c:catAx>
      <c:valAx>
        <c:axId val="2853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75628"/>
        <c:axId val="38966686"/>
      </c:barChart>
      <c:catAx>
        <c:axId val="1137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686"/>
        <c:auto val="1"/>
        <c:lblAlgn val="ctr"/>
        <c:lblOffset val="100"/>
        <c:noMultiLvlLbl val="0"/>
      </c:catAx>
      <c:valAx>
        <c:axId val="389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88622"/>
        <c:axId val="15140467"/>
      </c:barChart>
      <c:catAx>
        <c:axId val="225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467"/>
        <c:auto val="1"/>
        <c:lblAlgn val="ctr"/>
        <c:lblOffset val="100"/>
        <c:noMultiLvlLbl val="0"/>
      </c:catAx>
      <c:valAx>
        <c:axId val="1514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61228"/>
        <c:axId val="81819962"/>
      </c:barChart>
      <c:catAx>
        <c:axId val="8606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962"/>
        <c:auto val="1"/>
        <c:lblAlgn val="ctr"/>
        <c:lblOffset val="100"/>
        <c:noMultiLvlLbl val="0"/>
      </c:catAx>
      <c:valAx>
        <c:axId val="8181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46601"/>
        <c:axId val="33523965"/>
      </c:barChart>
      <c:catAx>
        <c:axId val="2384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965"/>
        <c:auto val="1"/>
        <c:lblAlgn val="ctr"/>
        <c:lblOffset val="100"/>
        <c:noMultiLvlLbl val="0"/>
      </c:catAx>
      <c:valAx>
        <c:axId val="335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53320"/>
        <c:axId val="1486825"/>
      </c:barChart>
      <c:catAx>
        <c:axId val="1655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25"/>
        <c:auto val="1"/>
        <c:lblAlgn val="ctr"/>
        <c:lblOffset val="100"/>
        <c:noMultiLvlLbl val="0"/>
      </c:catAx>
      <c:valAx>
        <c:axId val="148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