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57283"/>
        <c:axId val="68765034"/>
      </c:scatterChart>
      <c:valAx>
        <c:axId val="33157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034"/>
        <c:crossesAt val="0"/>
        <c:crossBetween val="midCat"/>
      </c:valAx>
      <c:valAx>
        <c:axId val="68765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63814"/>
        <c:axId val="5769671"/>
      </c:scatterChart>
      <c:valAx>
        <c:axId val="80363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71"/>
        <c:crossesAt val="0"/>
        <c:crossBetween val="midCat"/>
      </c:valAx>
      <c:valAx>
        <c:axId val="5769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33118"/>
        <c:axId val="13436253"/>
      </c:scatterChart>
      <c:valAx>
        <c:axId val="96233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253"/>
        <c:crossesAt val="0"/>
        <c:crossBetween val="midCat"/>
      </c:valAx>
      <c:valAx>
        <c:axId val="13436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22493"/>
        <c:axId val="95800542"/>
      </c:scatterChart>
      <c:valAx>
        <c:axId val="69222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542"/>
        <c:crossesAt val="0"/>
        <c:crossBetween val="midCat"/>
      </c:valAx>
      <c:valAx>
        <c:axId val="95800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