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966463"/>
        <c:axId val="89269537"/>
      </c:barChart>
      <c:catAx>
        <c:axId val="1796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69537"/>
        <c:crossesAt val="0"/>
        <c:auto val="1"/>
        <c:lblAlgn val="ctr"/>
        <c:lblOffset val="100"/>
        <c:noMultiLvlLbl val="0"/>
      </c:catAx>
      <c:valAx>
        <c:axId val="892695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66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31209"/>
        <c:axId val="49044318"/>
      </c:barChart>
      <c:catAx>
        <c:axId val="763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44318"/>
        <c:crossesAt val="0"/>
        <c:auto val="1"/>
        <c:lblAlgn val="ctr"/>
        <c:lblOffset val="100"/>
        <c:noMultiLvlLbl val="0"/>
      </c:catAx>
      <c:valAx>
        <c:axId val="490443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1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419656"/>
        <c:axId val="24284067"/>
      </c:barChart>
      <c:catAx>
        <c:axId val="2641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84067"/>
        <c:crossesAt val="0"/>
        <c:auto val="1"/>
        <c:lblAlgn val="ctr"/>
        <c:lblOffset val="100"/>
        <c:noMultiLvlLbl val="0"/>
      </c:catAx>
      <c:valAx>
        <c:axId val="242840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19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152098"/>
        <c:axId val="87592718"/>
      </c:barChart>
      <c:catAx>
        <c:axId val="5915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92718"/>
        <c:crossesAt val="0"/>
        <c:auto val="1"/>
        <c:lblAlgn val="ctr"/>
        <c:lblOffset val="100"/>
        <c:noMultiLvlLbl val="0"/>
      </c:catAx>
      <c:valAx>
        <c:axId val="875927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52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380748"/>
        <c:axId val="24457878"/>
      </c:barChart>
      <c:catAx>
        <c:axId val="1538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57878"/>
        <c:crossesAt val="0"/>
        <c:auto val="1"/>
        <c:lblAlgn val="ctr"/>
        <c:lblOffset val="100"/>
        <c:noMultiLvlLbl val="0"/>
      </c:catAx>
      <c:valAx>
        <c:axId val="244578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80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451464"/>
        <c:axId val="72237430"/>
      </c:barChart>
      <c:catAx>
        <c:axId val="3145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37430"/>
        <c:crossesAt val="0"/>
        <c:auto val="1"/>
        <c:lblAlgn val="ctr"/>
        <c:lblOffset val="100"/>
        <c:noMultiLvlLbl val="0"/>
      </c:catAx>
      <c:valAx>
        <c:axId val="722374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51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629141"/>
        <c:axId val="33543466"/>
      </c:barChart>
      <c:catAx>
        <c:axId val="146291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543466"/>
        <c:crossesAt val="0"/>
        <c:auto val="1"/>
        <c:lblAlgn val="ctr"/>
        <c:lblOffset val="100"/>
        <c:noMultiLvlLbl val="0"/>
      </c:catAx>
      <c:valAx>
        <c:axId val="335434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291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