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71063"/>
        <c:axId val="68624022"/>
      </c:barChart>
      <c:catAx>
        <c:axId val="8077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4022"/>
        <c:crossesAt val="0"/>
        <c:auto val="1"/>
        <c:lblAlgn val="ctr"/>
        <c:lblOffset val="100"/>
        <c:noMultiLvlLbl val="0"/>
      </c:catAx>
      <c:valAx>
        <c:axId val="686240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1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855198"/>
        <c:axId val="26718025"/>
      </c:barChart>
      <c:catAx>
        <c:axId val="3985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8025"/>
        <c:crossesAt val="0"/>
        <c:auto val="1"/>
        <c:lblAlgn val="ctr"/>
        <c:lblOffset val="100"/>
        <c:noMultiLvlLbl val="0"/>
      </c:catAx>
      <c:valAx>
        <c:axId val="26718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5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49697"/>
        <c:axId val="27708124"/>
      </c:barChart>
      <c:catAx>
        <c:axId val="4374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8124"/>
        <c:crossesAt val="0"/>
        <c:auto val="1"/>
        <c:lblAlgn val="ctr"/>
        <c:lblOffset val="100"/>
        <c:noMultiLvlLbl val="0"/>
      </c:catAx>
      <c:valAx>
        <c:axId val="27708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9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998689"/>
        <c:axId val="33549034"/>
      </c:barChart>
      <c:catAx>
        <c:axId val="3599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9034"/>
        <c:crossesAt val="0"/>
        <c:auto val="1"/>
        <c:lblAlgn val="ctr"/>
        <c:lblOffset val="100"/>
        <c:noMultiLvlLbl val="0"/>
      </c:catAx>
      <c:valAx>
        <c:axId val="33549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8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182327"/>
        <c:axId val="31293322"/>
      </c:barChart>
      <c:catAx>
        <c:axId val="4518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3322"/>
        <c:crossesAt val="0"/>
        <c:auto val="1"/>
        <c:lblAlgn val="ctr"/>
        <c:lblOffset val="100"/>
        <c:noMultiLvlLbl val="0"/>
      </c:catAx>
      <c:valAx>
        <c:axId val="31293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2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32405"/>
        <c:axId val="73273212"/>
      </c:barChart>
      <c:catAx>
        <c:axId val="1743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3212"/>
        <c:crossesAt val="0"/>
        <c:auto val="1"/>
        <c:lblAlgn val="ctr"/>
        <c:lblOffset val="100"/>
        <c:noMultiLvlLbl val="0"/>
      </c:catAx>
      <c:valAx>
        <c:axId val="732732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2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03894"/>
        <c:axId val="44355219"/>
      </c:barChart>
      <c:catAx>
        <c:axId val="841038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355219"/>
        <c:crossesAt val="0"/>
        <c:auto val="1"/>
        <c:lblAlgn val="ctr"/>
        <c:lblOffset val="100"/>
        <c:noMultiLvlLbl val="0"/>
      </c:catAx>
      <c:valAx>
        <c:axId val="443552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03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