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926959"/>
        <c:axId val="53532960"/>
      </c:barChart>
      <c:catAx>
        <c:axId val="89269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3532960"/>
        <c:crossesAt val="0"/>
        <c:auto val="1"/>
        <c:lblAlgn val="ctr"/>
        <c:lblOffset val="100"/>
        <c:noMultiLvlLbl val="0"/>
      </c:catAx>
      <c:valAx>
        <c:axId val="5353296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2695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0352771"/>
        <c:axId val="39025346"/>
      </c:barChart>
      <c:catAx>
        <c:axId val="803527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9025346"/>
        <c:crossesAt val="0"/>
        <c:auto val="1"/>
        <c:lblAlgn val="ctr"/>
        <c:lblOffset val="100"/>
        <c:noMultiLvlLbl val="0"/>
      </c:catAx>
      <c:valAx>
        <c:axId val="3902534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03527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