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931799"/>
        <c:axId val="26627877"/>
      </c:barChart>
      <c:catAx>
        <c:axId val="139317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627877"/>
        <c:crossesAt val="0"/>
        <c:auto val="1"/>
        <c:lblAlgn val="ctr"/>
        <c:lblOffset val="100"/>
        <c:noMultiLvlLbl val="0"/>
      </c:catAx>
      <c:valAx>
        <c:axId val="2662787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93179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3024727"/>
        <c:axId val="73355685"/>
      </c:barChart>
      <c:catAx>
        <c:axId val="530247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355685"/>
        <c:crossesAt val="0"/>
        <c:auto val="1"/>
        <c:lblAlgn val="ctr"/>
        <c:lblOffset val="100"/>
        <c:noMultiLvlLbl val="0"/>
      </c:catAx>
      <c:valAx>
        <c:axId val="733556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30247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