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7113907"/>
        <c:axId val="65063933"/>
      </c:barChart>
      <c:catAx>
        <c:axId val="97113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063933"/>
        <c:crossesAt val="0"/>
        <c:auto val="1"/>
        <c:lblAlgn val="ctr"/>
        <c:lblOffset val="100"/>
        <c:noMultiLvlLbl val="0"/>
      </c:catAx>
      <c:valAx>
        <c:axId val="6506393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1139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5029228"/>
        <c:axId val="78025683"/>
      </c:barChart>
      <c:catAx>
        <c:axId val="45029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025683"/>
        <c:crossesAt val="0"/>
        <c:auto val="1"/>
        <c:lblAlgn val="ctr"/>
        <c:lblOffset val="100"/>
        <c:noMultiLvlLbl val="0"/>
      </c:catAx>
      <c:valAx>
        <c:axId val="7802568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0292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9351034"/>
        <c:axId val="77158426"/>
      </c:barChart>
      <c:catAx>
        <c:axId val="39351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158426"/>
        <c:crossesAt val="0"/>
        <c:auto val="1"/>
        <c:lblAlgn val="ctr"/>
        <c:lblOffset val="100"/>
        <c:noMultiLvlLbl val="0"/>
      </c:catAx>
      <c:valAx>
        <c:axId val="7715842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3510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3063575"/>
        <c:axId val="90555054"/>
      </c:barChart>
      <c:catAx>
        <c:axId val="33063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555054"/>
        <c:crossesAt val="0"/>
        <c:auto val="1"/>
        <c:lblAlgn val="ctr"/>
        <c:lblOffset val="100"/>
        <c:noMultiLvlLbl val="0"/>
      </c:catAx>
      <c:valAx>
        <c:axId val="9055505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0635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2694290"/>
        <c:axId val="58920798"/>
      </c:barChart>
      <c:catAx>
        <c:axId val="72694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920798"/>
        <c:crossesAt val="0"/>
        <c:auto val="1"/>
        <c:lblAlgn val="ctr"/>
        <c:lblOffset val="100"/>
        <c:noMultiLvlLbl val="0"/>
      </c:catAx>
      <c:valAx>
        <c:axId val="5892079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6942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0706295"/>
        <c:axId val="66860011"/>
      </c:barChart>
      <c:catAx>
        <c:axId val="70706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860011"/>
        <c:crossesAt val="0"/>
        <c:auto val="1"/>
        <c:lblAlgn val="ctr"/>
        <c:lblOffset val="100"/>
        <c:noMultiLvlLbl val="0"/>
      </c:catAx>
      <c:valAx>
        <c:axId val="6686001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7062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598459"/>
        <c:axId val="67629299"/>
      </c:barChart>
      <c:catAx>
        <c:axId val="759845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7629299"/>
        <c:crossesAt val="0"/>
        <c:auto val="1"/>
        <c:lblAlgn val="ctr"/>
        <c:lblOffset val="100"/>
        <c:noMultiLvlLbl val="0"/>
      </c:catAx>
      <c:valAx>
        <c:axId val="6762929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9845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