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797848"/>
        <c:axId val="95033995"/>
      </c:barChart>
      <c:catAx>
        <c:axId val="4479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33995"/>
        <c:crossesAt val="0"/>
        <c:auto val="1"/>
        <c:lblAlgn val="ctr"/>
        <c:lblOffset val="100"/>
        <c:noMultiLvlLbl val="0"/>
      </c:catAx>
      <c:valAx>
        <c:axId val="950339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97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665121"/>
        <c:axId val="73691698"/>
      </c:barChart>
      <c:catAx>
        <c:axId val="5866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91698"/>
        <c:crossesAt val="0"/>
        <c:auto val="1"/>
        <c:lblAlgn val="ctr"/>
        <c:lblOffset val="100"/>
        <c:noMultiLvlLbl val="0"/>
      </c:catAx>
      <c:valAx>
        <c:axId val="736916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65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886374"/>
        <c:axId val="27090004"/>
      </c:barChart>
      <c:catAx>
        <c:axId val="8488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90004"/>
        <c:crossesAt val="0"/>
        <c:auto val="1"/>
        <c:lblAlgn val="ctr"/>
        <c:lblOffset val="100"/>
        <c:noMultiLvlLbl val="0"/>
      </c:catAx>
      <c:valAx>
        <c:axId val="270900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86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664773"/>
        <c:axId val="41366626"/>
      </c:barChart>
      <c:catAx>
        <c:axId val="6766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66626"/>
        <c:crossesAt val="0"/>
        <c:auto val="1"/>
        <c:lblAlgn val="ctr"/>
        <c:lblOffset val="100"/>
        <c:noMultiLvlLbl val="0"/>
      </c:catAx>
      <c:valAx>
        <c:axId val="413666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64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047607"/>
        <c:axId val="12404430"/>
      </c:barChart>
      <c:catAx>
        <c:axId val="2904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04430"/>
        <c:crossesAt val="0"/>
        <c:auto val="1"/>
        <c:lblAlgn val="ctr"/>
        <c:lblOffset val="100"/>
        <c:noMultiLvlLbl val="0"/>
      </c:catAx>
      <c:valAx>
        <c:axId val="124044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47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460520"/>
        <c:axId val="93547992"/>
      </c:barChart>
      <c:catAx>
        <c:axId val="3146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47992"/>
        <c:crossesAt val="0"/>
        <c:auto val="1"/>
        <c:lblAlgn val="ctr"/>
        <c:lblOffset val="100"/>
        <c:noMultiLvlLbl val="0"/>
      </c:catAx>
      <c:valAx>
        <c:axId val="935479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60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361463"/>
        <c:axId val="25997124"/>
      </c:barChart>
      <c:catAx>
        <c:axId val="243614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997124"/>
        <c:crossesAt val="0"/>
        <c:auto val="1"/>
        <c:lblAlgn val="ctr"/>
        <c:lblOffset val="100"/>
        <c:noMultiLvlLbl val="0"/>
      </c:catAx>
      <c:valAx>
        <c:axId val="259971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614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