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58162"/>
        <c:axId val="5099030"/>
      </c:barChart>
      <c:catAx>
        <c:axId val="9075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030"/>
        <c:crossesAt val="0"/>
        <c:auto val="1"/>
        <c:lblAlgn val="ctr"/>
        <c:lblOffset val="100"/>
        <c:noMultiLvlLbl val="0"/>
      </c:catAx>
      <c:valAx>
        <c:axId val="50990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8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15099"/>
        <c:axId val="62156290"/>
      </c:barChart>
      <c:catAx>
        <c:axId val="1811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6290"/>
        <c:crossesAt val="0"/>
        <c:auto val="1"/>
        <c:lblAlgn val="ctr"/>
        <c:lblOffset val="100"/>
        <c:noMultiLvlLbl val="0"/>
      </c:catAx>
      <c:valAx>
        <c:axId val="62156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5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13229"/>
        <c:axId val="76344264"/>
      </c:barChart>
      <c:catAx>
        <c:axId val="5501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4264"/>
        <c:crossesAt val="0"/>
        <c:auto val="1"/>
        <c:lblAlgn val="ctr"/>
        <c:lblOffset val="100"/>
        <c:noMultiLvlLbl val="0"/>
      </c:catAx>
      <c:valAx>
        <c:axId val="76344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3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485746"/>
        <c:axId val="62562843"/>
      </c:barChart>
      <c:catAx>
        <c:axId val="8148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2843"/>
        <c:crossesAt val="0"/>
        <c:auto val="1"/>
        <c:lblAlgn val="ctr"/>
        <c:lblOffset val="100"/>
        <c:noMultiLvlLbl val="0"/>
      </c:catAx>
      <c:valAx>
        <c:axId val="62562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5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584428"/>
        <c:axId val="93262259"/>
      </c:barChart>
      <c:catAx>
        <c:axId val="1958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2259"/>
        <c:crossesAt val="0"/>
        <c:auto val="1"/>
        <c:lblAlgn val="ctr"/>
        <c:lblOffset val="100"/>
        <c:noMultiLvlLbl val="0"/>
      </c:catAx>
      <c:valAx>
        <c:axId val="932622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4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624338"/>
        <c:axId val="12823991"/>
      </c:barChart>
      <c:catAx>
        <c:axId val="1762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3991"/>
        <c:crossesAt val="0"/>
        <c:auto val="1"/>
        <c:lblAlgn val="ctr"/>
        <c:lblOffset val="100"/>
        <c:noMultiLvlLbl val="0"/>
      </c:catAx>
      <c:valAx>
        <c:axId val="12823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4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85706"/>
        <c:axId val="18542109"/>
      </c:barChart>
      <c:catAx>
        <c:axId val="894857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42109"/>
        <c:crossesAt val="0"/>
        <c:auto val="1"/>
        <c:lblAlgn val="ctr"/>
        <c:lblOffset val="100"/>
        <c:noMultiLvlLbl val="0"/>
      </c:catAx>
      <c:valAx>
        <c:axId val="185421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5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